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59833631"/>
        <c:axId val="45389480"/>
      </c:scatterChart>
      <c:valAx>
        <c:axId val="5983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480"/>
        <c:crossesAt val="-1000"/>
        <c:crossBetween val="midCat"/>
        <c:majorUnit val="0.1"/>
      </c:valAx>
      <c:valAx>
        <c:axId val="453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71139566"/>
        <c:axId val="62176792"/>
      </c:scatterChart>
      <c:valAx>
        <c:axId val="71139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92"/>
        <c:crossesAt val="-20000"/>
        <c:crossBetween val="midCat"/>
      </c:valAx>
      <c:valAx>
        <c:axId val="621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4558406"/>
        <c:axId val="66112105"/>
      </c:scatterChart>
      <c:valAx>
        <c:axId val="24558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05"/>
        <c:crossesAt val="-2000"/>
        <c:crossBetween val="midCat"/>
      </c:valAx>
      <c:valAx>
        <c:axId val="661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85141323"/>
        <c:axId val="71743540"/>
      </c:scatterChart>
      <c:valAx>
        <c:axId val="8514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40"/>
        <c:crossesAt val="-20000"/>
        <c:crossBetween val="midCat"/>
      </c:valAx>
      <c:valAx>
        <c:axId val="717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41521787"/>
        <c:axId val="39805979"/>
      </c:scatterChart>
      <c:valAx>
        <c:axId val="4152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979"/>
        <c:crossesAt val="-2000"/>
        <c:crossBetween val="midCat"/>
      </c:valAx>
      <c:valAx>
        <c:axId val="398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2291605"/>
        <c:axId val="54629273"/>
      </c:scatterChart>
      <c:valAx>
        <c:axId val="7229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73"/>
        <c:crossesAt val="-2000"/>
        <c:crossBetween val="midCat"/>
      </c:valAx>
      <c:valAx>
        <c:axId val="546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2079932"/>
        <c:axId val="41133508"/>
      </c:scatterChart>
      <c:valAx>
        <c:axId val="2207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08"/>
        <c:crossesAt val="-2000"/>
        <c:crossBetween val="midCat"/>
      </c:valAx>
      <c:valAx>
        <c:axId val="411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97680122"/>
        <c:axId val="36689611"/>
      </c:scatterChart>
      <c:valAx>
        <c:axId val="9768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11"/>
        <c:crossesAt val="-2000"/>
        <c:crossBetween val="midCat"/>
      </c:valAx>
      <c:valAx>
        <c:axId val="366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1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251794"/>
        <c:axId val="40181742"/>
      </c:scatterChart>
      <c:valAx>
        <c:axId val="325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42"/>
        <c:crossesAt val="-2000"/>
        <c:crossBetween val="midCat"/>
      </c:valAx>
      <c:valAx>
        <c:axId val="401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4068540"/>
        <c:axId val="53177820"/>
      </c:scatterChart>
      <c:valAx>
        <c:axId val="44068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820"/>
        <c:crossesAt val="-2000"/>
        <c:crossBetween val="midCat"/>
      </c:valAx>
      <c:valAx>
        <c:axId val="531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6122350"/>
        <c:axId val="23637588"/>
      </c:scatterChart>
      <c:valAx>
        <c:axId val="8612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88"/>
        <c:crossesAt val="-2000"/>
        <c:crossBetween val="midCat"/>
      </c:valAx>
      <c:valAx>
        <c:axId val="236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50664241"/>
        <c:axId val="79340296"/>
      </c:scatterChart>
      <c:valAx>
        <c:axId val="5066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96"/>
        <c:crossesAt val="-1000"/>
        <c:crossBetween val="midCat"/>
        <c:majorUnit val="0.1"/>
      </c:valAx>
      <c:valAx>
        <c:axId val="793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87232361"/>
        <c:axId val="86826885"/>
      </c:scatterChart>
      <c:valAx>
        <c:axId val="8723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85"/>
        <c:crossesAt val="-2000"/>
        <c:crossBetween val="midCat"/>
      </c:valAx>
      <c:valAx>
        <c:axId val="868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2713599"/>
        <c:axId val="64151858"/>
      </c:scatterChart>
      <c:valAx>
        <c:axId val="62713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58"/>
        <c:crossesAt val="-2000"/>
        <c:crossBetween val="midCat"/>
      </c:valAx>
      <c:valAx>
        <c:axId val="641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2157538"/>
        <c:axId val="81431331"/>
      </c:scatterChart>
      <c:valAx>
        <c:axId val="5215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31"/>
        <c:crossesAt val="-2000"/>
        <c:crossBetween val="midCat"/>
      </c:valAx>
      <c:valAx>
        <c:axId val="814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5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0712714"/>
        <c:axId val="2322819"/>
      </c:scatterChart>
      <c:valAx>
        <c:axId val="80712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9"/>
        <c:crossesAt val="-2000"/>
        <c:crossBetween val="midCat"/>
      </c:valAx>
      <c:valAx>
        <c:axId val="23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79286599"/>
        <c:axId val="708472"/>
      </c:scatterChart>
      <c:valAx>
        <c:axId val="7928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"/>
        <c:crossesAt val="-2000"/>
        <c:crossBetween val="midCat"/>
      </c:valAx>
      <c:valAx>
        <c:axId val="7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2516889"/>
        <c:axId val="79851398"/>
      </c:scatterChart>
      <c:valAx>
        <c:axId val="6251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398"/>
        <c:crossesAt val="-2000"/>
        <c:crossBetween val="midCat"/>
      </c:valAx>
      <c:valAx>
        <c:axId val="798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68794115"/>
        <c:axId val="82707088"/>
      </c:scatterChart>
      <c:valAx>
        <c:axId val="6879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088"/>
        <c:crossesAt val="-2000"/>
        <c:crossBetween val="midCat"/>
      </c:valAx>
      <c:valAx>
        <c:axId val="827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6567504"/>
        <c:axId val="67041535"/>
      </c:scatterChart>
      <c:valAx>
        <c:axId val="7656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35"/>
        <c:crossesAt val="-2000"/>
        <c:crossBetween val="midCat"/>
      </c:valAx>
      <c:valAx>
        <c:axId val="670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62908084"/>
        <c:axId val="49534218"/>
      </c:scatterChart>
      <c:valAx>
        <c:axId val="6290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18"/>
        <c:crossesAt val="-1000"/>
        <c:crossBetween val="midCat"/>
        <c:majorUnit val="0.1"/>
      </c:valAx>
      <c:valAx>
        <c:axId val="495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0837665"/>
        <c:axId val="75327929"/>
      </c:scatterChart>
      <c:valAx>
        <c:axId val="9083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929"/>
        <c:crossesAt val="-2000"/>
        <c:crossBetween val="midCat"/>
      </c:valAx>
      <c:valAx>
        <c:axId val="753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5554831"/>
        <c:axId val="3612903"/>
      </c:scatterChart>
      <c:valAx>
        <c:axId val="2555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03"/>
        <c:crossesAt val="-2000"/>
        <c:crossBetween val="midCat"/>
      </c:valAx>
      <c:valAx>
        <c:axId val="36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40027102"/>
        <c:axId val="87918753"/>
      </c:scatterChart>
      <c:valAx>
        <c:axId val="4002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753"/>
        <c:crossesAt val="-2000"/>
        <c:crossBetween val="midCat"/>
      </c:valAx>
      <c:valAx>
        <c:axId val="879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2879337"/>
        <c:axId val="10550095"/>
      </c:scatterChart>
      <c:valAx>
        <c:axId val="32879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95"/>
        <c:crossesAt val="-2000"/>
        <c:crossBetween val="midCat"/>
      </c:valAx>
      <c:valAx>
        <c:axId val="105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0483192"/>
        <c:axId val="11201868"/>
      </c:scatterChart>
      <c:valAx>
        <c:axId val="4048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868"/>
        <c:crossesAt val="-2000"/>
        <c:crossBetween val="midCat"/>
      </c:valAx>
      <c:valAx>
        <c:axId val="112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1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40209181"/>
        <c:axId val="90929746"/>
      </c:scatterChart>
      <c:valAx>
        <c:axId val="40209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46"/>
        <c:crossesAt val="-2000"/>
        <c:crossBetween val="midCat"/>
      </c:valAx>
      <c:valAx>
        <c:axId val="909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